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2"/>
      <c r="E6" s="12"/>
      <c r="F6" s="12"/>
      <c r="G6" s="13" t="s">
        <v>7</v>
      </c>
      <c r="H6" s="13" t="s">
        <v>8</v>
      </c>
      <c r="I6" s="12" t="s">
        <v>9</v>
      </c>
      <c r="J6" s="12"/>
      <c r="K6" s="12"/>
    </row>
    <row r="7" s="7" customFormat="true" ht="13.5" hidden="false" customHeight="true" outlineLevel="0" collapsed="false">
      <c r="A7" s="14"/>
      <c r="B7" s="15"/>
      <c r="C7" s="16" t="s">
        <v>10</v>
      </c>
      <c r="D7" s="16" t="s">
        <v>11</v>
      </c>
      <c r="E7" s="16" t="s">
        <v>12</v>
      </c>
      <c r="F7" s="16" t="s">
        <v>13</v>
      </c>
      <c r="G7" s="15"/>
      <c r="H7" s="15"/>
      <c r="I7" s="16" t="s">
        <v>14</v>
      </c>
      <c r="J7" s="15" t="s">
        <v>15</v>
      </c>
      <c r="K7" s="16" t="s">
        <v>16</v>
      </c>
    </row>
    <row r="8" s="17" customFormat="true" ht="13.5" hidden="false" customHeight="true" outlineLevel="0" collapsed="false">
      <c r="A8" s="17" t="s">
        <v>17</v>
      </c>
      <c r="B8" s="18" t="n">
        <v>32842200</v>
      </c>
      <c r="C8" s="18" t="n">
        <v>32736687</v>
      </c>
      <c r="D8" s="18" t="n">
        <v>10783101</v>
      </c>
      <c r="E8" s="18" t="n">
        <v>21011428</v>
      </c>
      <c r="F8" s="18" t="n">
        <v>942158</v>
      </c>
      <c r="G8" s="18" t="s">
        <v>18</v>
      </c>
      <c r="H8" s="18" t="n">
        <v>66</v>
      </c>
      <c r="I8" s="18" t="n">
        <v>105447</v>
      </c>
      <c r="J8" s="18" t="n">
        <v>80433</v>
      </c>
      <c r="K8" s="18" t="n">
        <v>25014</v>
      </c>
    </row>
    <row r="9" customFormat="false" ht="13.5" hidden="false" customHeight="true" outlineLevel="0" collapsed="false">
      <c r="A9" s="4" t="s">
        <v>19</v>
      </c>
      <c r="B9" s="19" t="n">
        <v>1656489</v>
      </c>
      <c r="C9" s="19" t="n">
        <v>1651151</v>
      </c>
      <c r="D9" s="19" t="n">
        <v>406423</v>
      </c>
      <c r="E9" s="19" t="n">
        <v>1238293</v>
      </c>
      <c r="F9" s="19" t="n">
        <v>6435</v>
      </c>
      <c r="G9" s="19" t="s">
        <v>18</v>
      </c>
      <c r="H9" s="19" t="s">
        <v>18</v>
      </c>
      <c r="I9" s="19" t="n">
        <v>5338</v>
      </c>
      <c r="J9" s="19" t="n">
        <v>3919</v>
      </c>
      <c r="K9" s="19" t="n">
        <v>1419</v>
      </c>
    </row>
    <row r="10" customFormat="false" ht="13.5" hidden="false" customHeight="true" outlineLevel="0" collapsed="false">
      <c r="A10" s="4" t="s">
        <v>20</v>
      </c>
      <c r="B10" s="19" t="n">
        <v>569217</v>
      </c>
      <c r="C10" s="19" t="n">
        <v>567753</v>
      </c>
      <c r="D10" s="19" t="n">
        <v>252345</v>
      </c>
      <c r="E10" s="19" t="n">
        <v>315408</v>
      </c>
      <c r="F10" s="19" t="s">
        <v>18</v>
      </c>
      <c r="G10" s="19" t="s">
        <v>18</v>
      </c>
      <c r="H10" s="19" t="s">
        <v>18</v>
      </c>
      <c r="I10" s="19" t="n">
        <v>1464</v>
      </c>
      <c r="J10" s="19" t="n">
        <v>1464</v>
      </c>
      <c r="K10" s="19" t="s">
        <v>18</v>
      </c>
    </row>
    <row r="11" customFormat="false" ht="13.5" hidden="false" customHeight="true" outlineLevel="0" collapsed="false">
      <c r="A11" s="4" t="s">
        <v>21</v>
      </c>
      <c r="B11" s="19" t="n">
        <v>550103</v>
      </c>
      <c r="C11" s="19" t="n">
        <v>548107</v>
      </c>
      <c r="D11" s="19" t="n">
        <v>162205</v>
      </c>
      <c r="E11" s="19" t="n">
        <v>385902</v>
      </c>
      <c r="F11" s="19" t="s">
        <v>18</v>
      </c>
      <c r="G11" s="19" t="s">
        <v>18</v>
      </c>
      <c r="H11" s="19" t="s">
        <v>18</v>
      </c>
      <c r="I11" s="19" t="n">
        <v>1996</v>
      </c>
      <c r="J11" s="19" t="n">
        <v>1839</v>
      </c>
      <c r="K11" s="19" t="n">
        <v>157</v>
      </c>
    </row>
    <row r="12" customFormat="false" ht="13.5" hidden="false" customHeight="true" outlineLevel="0" collapsed="false">
      <c r="A12" s="4" t="s">
        <v>22</v>
      </c>
      <c r="B12" s="19" t="n">
        <v>609070</v>
      </c>
      <c r="C12" s="19" t="n">
        <v>604899</v>
      </c>
      <c r="D12" s="19" t="n">
        <v>185066</v>
      </c>
      <c r="E12" s="19" t="n">
        <v>419833</v>
      </c>
      <c r="F12" s="19" t="s">
        <v>18</v>
      </c>
      <c r="G12" s="19" t="s">
        <v>18</v>
      </c>
      <c r="H12" s="19" t="s">
        <v>18</v>
      </c>
      <c r="I12" s="19" t="n">
        <v>4171</v>
      </c>
      <c r="J12" s="19" t="n">
        <v>2896</v>
      </c>
      <c r="K12" s="19" t="n">
        <v>1275</v>
      </c>
    </row>
    <row r="13" customFormat="false" ht="13.5" hidden="false" customHeight="true" outlineLevel="0" collapsed="false">
      <c r="A13" s="4" t="s">
        <v>23</v>
      </c>
      <c r="B13" s="19" t="n">
        <v>392064</v>
      </c>
      <c r="C13" s="19" t="n">
        <v>390391</v>
      </c>
      <c r="D13" s="19" t="n">
        <v>139305</v>
      </c>
      <c r="E13" s="19" t="n">
        <v>251086</v>
      </c>
      <c r="F13" s="19" t="s">
        <v>18</v>
      </c>
      <c r="G13" s="19" t="s">
        <v>18</v>
      </c>
      <c r="H13" s="19" t="s">
        <v>18</v>
      </c>
      <c r="I13" s="19" t="n">
        <v>1673</v>
      </c>
      <c r="J13" s="19" t="n">
        <v>1655</v>
      </c>
      <c r="K13" s="19" t="n">
        <v>18</v>
      </c>
    </row>
    <row r="14" customFormat="false" ht="13.5" hidden="false" customHeight="true" outlineLevel="0" collapsed="false">
      <c r="A14" s="4" t="s">
        <v>24</v>
      </c>
      <c r="B14" s="19" t="n">
        <v>522093</v>
      </c>
      <c r="C14" s="19" t="n">
        <v>519688</v>
      </c>
      <c r="D14" s="19" t="n">
        <v>212140</v>
      </c>
      <c r="E14" s="19" t="n">
        <v>307548</v>
      </c>
      <c r="F14" s="19" t="s">
        <v>18</v>
      </c>
      <c r="G14" s="19" t="s">
        <v>18</v>
      </c>
      <c r="H14" s="19" t="s">
        <v>18</v>
      </c>
      <c r="I14" s="19" t="n">
        <v>2405</v>
      </c>
      <c r="J14" s="19" t="n">
        <v>2030</v>
      </c>
      <c r="K14" s="19" t="n">
        <v>375</v>
      </c>
    </row>
    <row r="15" customFormat="false" ht="13.5" hidden="false" customHeight="true" outlineLevel="0" collapsed="false">
      <c r="A15" s="4" t="s">
        <v>25</v>
      </c>
      <c r="B15" s="19" t="n">
        <v>587654</v>
      </c>
      <c r="C15" s="19" t="n">
        <v>583796</v>
      </c>
      <c r="D15" s="19" t="n">
        <v>244728</v>
      </c>
      <c r="E15" s="19" t="n">
        <v>329963</v>
      </c>
      <c r="F15" s="19" t="n">
        <v>9105</v>
      </c>
      <c r="G15" s="19" t="s">
        <v>18</v>
      </c>
      <c r="H15" s="19" t="s">
        <v>18</v>
      </c>
      <c r="I15" s="19" t="n">
        <v>3858</v>
      </c>
      <c r="J15" s="19" t="n">
        <v>2576</v>
      </c>
      <c r="K15" s="19" t="n">
        <v>1282</v>
      </c>
    </row>
    <row r="16" customFormat="false" ht="13.5" hidden="false" customHeight="true" outlineLevel="0" collapsed="false">
      <c r="A16" s="4" t="s">
        <v>26</v>
      </c>
      <c r="B16" s="19" t="n">
        <v>565342</v>
      </c>
      <c r="C16" s="19" t="n">
        <v>562125</v>
      </c>
      <c r="D16" s="19" t="n">
        <v>179922</v>
      </c>
      <c r="E16" s="19" t="n">
        <v>380998</v>
      </c>
      <c r="F16" s="19" t="n">
        <v>1205</v>
      </c>
      <c r="G16" s="19" t="s">
        <v>18</v>
      </c>
      <c r="H16" s="19" t="s">
        <v>18</v>
      </c>
      <c r="I16" s="19" t="n">
        <v>3217</v>
      </c>
      <c r="J16" s="19" t="n">
        <v>1798</v>
      </c>
      <c r="K16" s="19" t="n">
        <v>1419</v>
      </c>
    </row>
    <row r="17" customFormat="false" ht="13.5" hidden="false" customHeight="true" outlineLevel="0" collapsed="false">
      <c r="A17" s="4" t="s">
        <v>27</v>
      </c>
      <c r="B17" s="19" t="n">
        <v>397804</v>
      </c>
      <c r="C17" s="19" t="n">
        <v>396572</v>
      </c>
      <c r="D17" s="19" t="n">
        <v>123407</v>
      </c>
      <c r="E17" s="19" t="n">
        <v>273165</v>
      </c>
      <c r="F17" s="19" t="s">
        <v>18</v>
      </c>
      <c r="G17" s="19" t="s">
        <v>18</v>
      </c>
      <c r="H17" s="19" t="s">
        <v>18</v>
      </c>
      <c r="I17" s="19" t="n">
        <v>1232</v>
      </c>
      <c r="J17" s="19" t="n">
        <v>1155</v>
      </c>
      <c r="K17" s="19" t="n">
        <v>77</v>
      </c>
    </row>
    <row r="18" customFormat="false" ht="13.5" hidden="false" customHeight="true" outlineLevel="0" collapsed="false">
      <c r="A18" s="4" t="s">
        <v>28</v>
      </c>
      <c r="B18" s="19" t="n">
        <v>668320</v>
      </c>
      <c r="C18" s="19" t="n">
        <v>665393</v>
      </c>
      <c r="D18" s="19" t="n">
        <v>248441</v>
      </c>
      <c r="E18" s="19" t="n">
        <v>388029</v>
      </c>
      <c r="F18" s="19" t="n">
        <v>28923</v>
      </c>
      <c r="G18" s="19" t="s">
        <v>18</v>
      </c>
      <c r="H18" s="19" t="s">
        <v>18</v>
      </c>
      <c r="I18" s="19" t="n">
        <v>2927</v>
      </c>
      <c r="J18" s="19" t="n">
        <v>1132</v>
      </c>
      <c r="K18" s="19" t="n">
        <v>1795</v>
      </c>
    </row>
    <row r="19" customFormat="false" ht="13.5" hidden="false" customHeight="true" outlineLevel="0" collapsed="false">
      <c r="A19" s="4" t="s">
        <v>29</v>
      </c>
      <c r="B19" s="19" t="n">
        <v>528785</v>
      </c>
      <c r="C19" s="19" t="n">
        <v>526332</v>
      </c>
      <c r="D19" s="19" t="n">
        <v>216806</v>
      </c>
      <c r="E19" s="19" t="n">
        <v>304725</v>
      </c>
      <c r="F19" s="19" t="n">
        <v>4801</v>
      </c>
      <c r="G19" s="19" t="s">
        <v>18</v>
      </c>
      <c r="H19" s="19" t="s">
        <v>18</v>
      </c>
      <c r="I19" s="19" t="n">
        <v>2453</v>
      </c>
      <c r="J19" s="19" t="n">
        <v>1566</v>
      </c>
      <c r="K19" s="19" t="n">
        <v>887</v>
      </c>
    </row>
    <row r="20" customFormat="false" ht="13.5" hidden="false" customHeight="true" outlineLevel="0" collapsed="false">
      <c r="A20" s="4" t="s">
        <v>30</v>
      </c>
      <c r="B20" s="19" t="n">
        <v>804158</v>
      </c>
      <c r="C20" s="19" t="n">
        <v>802216</v>
      </c>
      <c r="D20" s="19" t="n">
        <v>335408</v>
      </c>
      <c r="E20" s="19" t="n">
        <v>450221</v>
      </c>
      <c r="F20" s="19" t="n">
        <v>16587</v>
      </c>
      <c r="G20" s="19" t="s">
        <v>18</v>
      </c>
      <c r="H20" s="19" t="s">
        <v>18</v>
      </c>
      <c r="I20" s="19" t="n">
        <v>1942</v>
      </c>
      <c r="J20" s="19" t="n">
        <v>755</v>
      </c>
      <c r="K20" s="19" t="n">
        <v>1187</v>
      </c>
    </row>
    <row r="21" customFormat="false" ht="13.5" hidden="false" customHeight="true" outlineLevel="0" collapsed="false">
      <c r="A21" s="4" t="s">
        <v>31</v>
      </c>
      <c r="B21" s="19" t="n">
        <v>3142851</v>
      </c>
      <c r="C21" s="19" t="n">
        <v>3138646</v>
      </c>
      <c r="D21" s="19" t="n">
        <v>604430</v>
      </c>
      <c r="E21" s="19" t="n">
        <v>2486639</v>
      </c>
      <c r="F21" s="19" t="n">
        <v>47577</v>
      </c>
      <c r="G21" s="19" t="s">
        <v>18</v>
      </c>
      <c r="H21" s="19" t="s">
        <v>18</v>
      </c>
      <c r="I21" s="19" t="n">
        <v>4205</v>
      </c>
      <c r="J21" s="19" t="n">
        <v>3921</v>
      </c>
      <c r="K21" s="19" t="n">
        <v>284</v>
      </c>
    </row>
    <row r="22" customFormat="false" ht="13.5" hidden="false" customHeight="true" outlineLevel="0" collapsed="false">
      <c r="A22" s="4" t="s">
        <v>32</v>
      </c>
      <c r="B22" s="19" t="n">
        <v>985555</v>
      </c>
      <c r="C22" s="19" t="n">
        <v>982865</v>
      </c>
      <c r="D22" s="19" t="n">
        <v>266998</v>
      </c>
      <c r="E22" s="19" t="n">
        <v>636981</v>
      </c>
      <c r="F22" s="19" t="n">
        <v>78886</v>
      </c>
      <c r="G22" s="19" t="s">
        <v>18</v>
      </c>
      <c r="H22" s="19" t="s">
        <v>18</v>
      </c>
      <c r="I22" s="19" t="n">
        <v>2690</v>
      </c>
      <c r="J22" s="19" t="n">
        <v>2198</v>
      </c>
      <c r="K22" s="19" t="n">
        <v>492</v>
      </c>
    </row>
    <row r="23" customFormat="false" ht="13.5" hidden="false" customHeight="true" outlineLevel="0" collapsed="false">
      <c r="A23" s="4" t="s">
        <v>33</v>
      </c>
      <c r="B23" s="19" t="n">
        <v>945190</v>
      </c>
      <c r="C23" s="19" t="n">
        <v>940902</v>
      </c>
      <c r="D23" s="19" t="n">
        <v>287621</v>
      </c>
      <c r="E23" s="19" t="n">
        <v>653281</v>
      </c>
      <c r="F23" s="19" t="s">
        <v>18</v>
      </c>
      <c r="G23" s="19" t="s">
        <v>18</v>
      </c>
      <c r="H23" s="19" t="s">
        <v>18</v>
      </c>
      <c r="I23" s="19" t="n">
        <v>4288</v>
      </c>
      <c r="J23" s="19" t="n">
        <v>3718</v>
      </c>
      <c r="K23" s="19" t="n">
        <v>570</v>
      </c>
    </row>
    <row r="24" customFormat="false" ht="13.5" hidden="false" customHeight="true" outlineLevel="0" collapsed="false">
      <c r="A24" s="4" t="s">
        <v>34</v>
      </c>
      <c r="B24" s="19" t="n">
        <v>518295</v>
      </c>
      <c r="C24" s="19" t="n">
        <v>515835</v>
      </c>
      <c r="D24" s="19" t="n">
        <v>179218</v>
      </c>
      <c r="E24" s="19" t="n">
        <v>335033</v>
      </c>
      <c r="F24" s="19" t="n">
        <v>1584</v>
      </c>
      <c r="G24" s="19" t="s">
        <v>18</v>
      </c>
      <c r="H24" s="19" t="s">
        <v>18</v>
      </c>
      <c r="I24" s="19" t="n">
        <v>2460</v>
      </c>
      <c r="J24" s="19" t="n">
        <v>1797</v>
      </c>
      <c r="K24" s="19" t="n">
        <v>663</v>
      </c>
    </row>
    <row r="25" customFormat="false" ht="13.5" hidden="false" customHeight="true" outlineLevel="0" collapsed="false">
      <c r="A25" s="4" t="s">
        <v>35</v>
      </c>
      <c r="B25" s="19" t="n">
        <v>373941</v>
      </c>
      <c r="C25" s="19" t="n">
        <v>372568</v>
      </c>
      <c r="D25" s="19" t="n">
        <v>144715</v>
      </c>
      <c r="E25" s="19" t="n">
        <v>225348</v>
      </c>
      <c r="F25" s="19" t="n">
        <v>2505</v>
      </c>
      <c r="G25" s="19" t="s">
        <v>18</v>
      </c>
      <c r="H25" s="19" t="s">
        <v>18</v>
      </c>
      <c r="I25" s="19" t="n">
        <v>1373</v>
      </c>
      <c r="J25" s="19" t="n">
        <v>1193</v>
      </c>
      <c r="K25" s="19" t="n">
        <v>180</v>
      </c>
    </row>
    <row r="26" customFormat="false" ht="13.5" hidden="false" customHeight="true" outlineLevel="0" collapsed="false">
      <c r="A26" s="4" t="s">
        <v>36</v>
      </c>
      <c r="B26" s="19" t="n">
        <v>305482</v>
      </c>
      <c r="C26" s="19" t="n">
        <v>304765</v>
      </c>
      <c r="D26" s="19" t="n">
        <v>123540</v>
      </c>
      <c r="E26" s="19" t="n">
        <v>181225</v>
      </c>
      <c r="F26" s="19" t="s">
        <v>18</v>
      </c>
      <c r="G26" s="19" t="s">
        <v>18</v>
      </c>
      <c r="H26" s="19" t="s">
        <v>18</v>
      </c>
      <c r="I26" s="19" t="n">
        <v>717</v>
      </c>
      <c r="J26" s="19" t="n">
        <v>412</v>
      </c>
      <c r="K26" s="19" t="n">
        <v>305</v>
      </c>
    </row>
    <row r="27" customFormat="false" ht="13.5" hidden="false" customHeight="true" outlineLevel="0" collapsed="false">
      <c r="A27" s="4" t="s">
        <v>37</v>
      </c>
      <c r="B27" s="19" t="n">
        <v>281458</v>
      </c>
      <c r="C27" s="19" t="n">
        <v>281296</v>
      </c>
      <c r="D27" s="19" t="n">
        <v>120585</v>
      </c>
      <c r="E27" s="19" t="n">
        <v>160711</v>
      </c>
      <c r="F27" s="19" t="s">
        <v>18</v>
      </c>
      <c r="G27" s="19" t="s">
        <v>18</v>
      </c>
      <c r="H27" s="19" t="s">
        <v>18</v>
      </c>
      <c r="I27" s="19" t="n">
        <v>162</v>
      </c>
      <c r="J27" s="19" t="n">
        <v>162</v>
      </c>
      <c r="K27" s="19" t="s">
        <v>18</v>
      </c>
    </row>
    <row r="28" customFormat="false" ht="13.5" hidden="false" customHeight="true" outlineLevel="0" collapsed="false">
      <c r="A28" s="4" t="s">
        <v>38</v>
      </c>
      <c r="B28" s="19" t="n">
        <v>693232</v>
      </c>
      <c r="C28" s="19" t="n">
        <v>692038</v>
      </c>
      <c r="D28" s="19" t="n">
        <v>269077</v>
      </c>
      <c r="E28" s="19" t="n">
        <v>422961</v>
      </c>
      <c r="F28" s="19" t="s">
        <v>18</v>
      </c>
      <c r="G28" s="19" t="s">
        <v>18</v>
      </c>
      <c r="H28" s="19" t="s">
        <v>18</v>
      </c>
      <c r="I28" s="19" t="n">
        <v>1194</v>
      </c>
      <c r="J28" s="19" t="n">
        <v>1194</v>
      </c>
      <c r="K28" s="19" t="s">
        <v>18</v>
      </c>
    </row>
    <row r="29" customFormat="false" ht="13.5" hidden="false" customHeight="true" outlineLevel="0" collapsed="false">
      <c r="A29" s="4" t="s">
        <v>39</v>
      </c>
      <c r="B29" s="19" t="n">
        <v>397401</v>
      </c>
      <c r="C29" s="19" t="n">
        <v>395915</v>
      </c>
      <c r="D29" s="19" t="n">
        <v>164459</v>
      </c>
      <c r="E29" s="19" t="n">
        <v>227344</v>
      </c>
      <c r="F29" s="19" t="n">
        <v>4112</v>
      </c>
      <c r="G29" s="19" t="s">
        <v>18</v>
      </c>
      <c r="H29" s="19" t="n">
        <v>66</v>
      </c>
      <c r="I29" s="19" t="n">
        <v>1420</v>
      </c>
      <c r="J29" s="19" t="n">
        <v>1387</v>
      </c>
      <c r="K29" s="19" t="n">
        <v>33</v>
      </c>
    </row>
    <row r="30" customFormat="false" ht="13.5" hidden="false" customHeight="true" outlineLevel="0" collapsed="false">
      <c r="A30" s="4" t="s">
        <v>40</v>
      </c>
      <c r="B30" s="19" t="n">
        <v>814408</v>
      </c>
      <c r="C30" s="19" t="n">
        <v>810082</v>
      </c>
      <c r="D30" s="19" t="n">
        <v>254817</v>
      </c>
      <c r="E30" s="19" t="n">
        <v>551431</v>
      </c>
      <c r="F30" s="19" t="n">
        <v>3834</v>
      </c>
      <c r="G30" s="19" t="s">
        <v>18</v>
      </c>
      <c r="H30" s="19" t="s">
        <v>18</v>
      </c>
      <c r="I30" s="19" t="n">
        <v>4326</v>
      </c>
      <c r="J30" s="19" t="n">
        <v>2990</v>
      </c>
      <c r="K30" s="19" t="n">
        <v>1336</v>
      </c>
    </row>
    <row r="31" customFormat="false" ht="13.5" hidden="false" customHeight="true" outlineLevel="0" collapsed="false">
      <c r="A31" s="4" t="s">
        <v>41</v>
      </c>
      <c r="B31" s="19" t="n">
        <v>1166273</v>
      </c>
      <c r="C31" s="19" t="n">
        <v>1159648</v>
      </c>
      <c r="D31" s="19" t="n">
        <v>283773</v>
      </c>
      <c r="E31" s="19" t="n">
        <v>875875</v>
      </c>
      <c r="F31" s="19" t="s">
        <v>18</v>
      </c>
      <c r="G31" s="19" t="s">
        <v>18</v>
      </c>
      <c r="H31" s="19" t="s">
        <v>18</v>
      </c>
      <c r="I31" s="19" t="n">
        <v>6625</v>
      </c>
      <c r="J31" s="19" t="n">
        <v>5365</v>
      </c>
      <c r="K31" s="19" t="n">
        <v>1260</v>
      </c>
    </row>
    <row r="32" customFormat="false" ht="13.5" hidden="false" customHeight="true" outlineLevel="0" collapsed="false">
      <c r="A32" s="4" t="s">
        <v>42</v>
      </c>
      <c r="B32" s="19" t="n">
        <v>360977</v>
      </c>
      <c r="C32" s="19" t="n">
        <v>359566</v>
      </c>
      <c r="D32" s="19" t="n">
        <v>107606</v>
      </c>
      <c r="E32" s="19" t="n">
        <v>251960</v>
      </c>
      <c r="F32" s="19" t="s">
        <v>18</v>
      </c>
      <c r="G32" s="19" t="s">
        <v>18</v>
      </c>
      <c r="H32" s="19" t="s">
        <v>18</v>
      </c>
      <c r="I32" s="19" t="n">
        <v>1411</v>
      </c>
      <c r="J32" s="19" t="n">
        <v>1391</v>
      </c>
      <c r="K32" s="19" t="n">
        <v>20</v>
      </c>
    </row>
    <row r="33" customFormat="false" ht="13.5" hidden="false" customHeight="true" outlineLevel="0" collapsed="false">
      <c r="A33" s="4" t="s">
        <v>43</v>
      </c>
      <c r="B33" s="19" t="n">
        <v>282488</v>
      </c>
      <c r="C33" s="19" t="n">
        <v>281960</v>
      </c>
      <c r="D33" s="19" t="n">
        <v>119912</v>
      </c>
      <c r="E33" s="19" t="n">
        <v>162048</v>
      </c>
      <c r="F33" s="19" t="s">
        <v>18</v>
      </c>
      <c r="G33" s="19" t="s">
        <v>18</v>
      </c>
      <c r="H33" s="19" t="s">
        <v>18</v>
      </c>
      <c r="I33" s="19" t="n">
        <v>528</v>
      </c>
      <c r="J33" s="19" t="n">
        <v>405</v>
      </c>
      <c r="K33" s="19" t="n">
        <v>123</v>
      </c>
    </row>
    <row r="34" customFormat="false" ht="13.5" hidden="false" customHeight="true" outlineLevel="0" collapsed="false">
      <c r="A34" s="4" t="s">
        <v>44</v>
      </c>
      <c r="B34" s="19" t="n">
        <v>810553</v>
      </c>
      <c r="C34" s="19" t="n">
        <v>809205</v>
      </c>
      <c r="D34" s="19" t="n">
        <v>257486</v>
      </c>
      <c r="E34" s="19" t="n">
        <v>538043</v>
      </c>
      <c r="F34" s="19" t="n">
        <v>13676</v>
      </c>
      <c r="G34" s="19" t="s">
        <v>18</v>
      </c>
      <c r="H34" s="19" t="s">
        <v>18</v>
      </c>
      <c r="I34" s="19" t="n">
        <v>1348</v>
      </c>
      <c r="J34" s="19" t="n">
        <v>1348</v>
      </c>
      <c r="K34" s="19" t="s">
        <v>18</v>
      </c>
    </row>
    <row r="35" customFormat="false" ht="13.5" hidden="false" customHeight="true" outlineLevel="0" collapsed="false">
      <c r="A35" s="4" t="s">
        <v>45</v>
      </c>
      <c r="B35" s="19" t="n">
        <v>2462027</v>
      </c>
      <c r="C35" s="19" t="n">
        <v>2455411</v>
      </c>
      <c r="D35" s="19" t="n">
        <v>794449</v>
      </c>
      <c r="E35" s="19" t="n">
        <v>1261986</v>
      </c>
      <c r="F35" s="19" t="n">
        <v>398976</v>
      </c>
      <c r="G35" s="19" t="s">
        <v>18</v>
      </c>
      <c r="H35" s="19" t="s">
        <v>18</v>
      </c>
      <c r="I35" s="19" t="n">
        <v>6616</v>
      </c>
      <c r="J35" s="19" t="n">
        <v>5207</v>
      </c>
      <c r="K35" s="19" t="n">
        <v>1409</v>
      </c>
    </row>
    <row r="36" customFormat="false" ht="13.5" hidden="false" customHeight="true" outlineLevel="0" collapsed="false">
      <c r="A36" s="4" t="s">
        <v>46</v>
      </c>
      <c r="B36" s="19" t="n">
        <v>1734644</v>
      </c>
      <c r="C36" s="19" t="n">
        <v>1732968</v>
      </c>
      <c r="D36" s="19" t="n">
        <v>557725</v>
      </c>
      <c r="E36" s="19" t="n">
        <v>945272</v>
      </c>
      <c r="F36" s="19" t="n">
        <v>229971</v>
      </c>
      <c r="G36" s="19" t="s">
        <v>18</v>
      </c>
      <c r="H36" s="19" t="s">
        <v>18</v>
      </c>
      <c r="I36" s="19" t="n">
        <v>1676</v>
      </c>
      <c r="J36" s="19" t="n">
        <v>1421</v>
      </c>
      <c r="K36" s="19" t="n">
        <v>255</v>
      </c>
    </row>
    <row r="37" customFormat="false" ht="13.5" hidden="false" customHeight="true" outlineLevel="0" collapsed="false">
      <c r="A37" s="4" t="s">
        <v>47</v>
      </c>
      <c r="B37" s="19" t="n">
        <v>258025</v>
      </c>
      <c r="C37" s="19" t="n">
        <v>256637</v>
      </c>
      <c r="D37" s="19" t="n">
        <v>66723</v>
      </c>
      <c r="E37" s="19" t="n">
        <v>189914</v>
      </c>
      <c r="F37" s="19" t="s">
        <v>18</v>
      </c>
      <c r="G37" s="19" t="s">
        <v>18</v>
      </c>
      <c r="H37" s="19" t="s">
        <v>18</v>
      </c>
      <c r="I37" s="19" t="n">
        <v>1388</v>
      </c>
      <c r="J37" s="19" t="n">
        <v>1213</v>
      </c>
      <c r="K37" s="19" t="n">
        <v>175</v>
      </c>
    </row>
    <row r="38" customFormat="false" ht="13.5" hidden="false" customHeight="true" outlineLevel="0" collapsed="false">
      <c r="A38" s="4" t="s">
        <v>48</v>
      </c>
      <c r="B38" s="19" t="n">
        <v>312886</v>
      </c>
      <c r="C38" s="19" t="n">
        <v>312005</v>
      </c>
      <c r="D38" s="19" t="n">
        <v>86771</v>
      </c>
      <c r="E38" s="19" t="n">
        <v>225234</v>
      </c>
      <c r="F38" s="19" t="s">
        <v>18</v>
      </c>
      <c r="G38" s="19" t="s">
        <v>18</v>
      </c>
      <c r="H38" s="19" t="s">
        <v>18</v>
      </c>
      <c r="I38" s="19" t="n">
        <v>881</v>
      </c>
      <c r="J38" s="19" t="n">
        <v>672</v>
      </c>
      <c r="K38" s="19" t="n">
        <v>209</v>
      </c>
    </row>
    <row r="39" customFormat="false" ht="13.5" hidden="false" customHeight="true" outlineLevel="0" collapsed="false">
      <c r="A39" s="4" t="s">
        <v>49</v>
      </c>
      <c r="B39" s="19" t="n">
        <v>290486</v>
      </c>
      <c r="C39" s="19" t="n">
        <v>289765</v>
      </c>
      <c r="D39" s="19" t="n">
        <v>109882</v>
      </c>
      <c r="E39" s="19" t="n">
        <v>177993</v>
      </c>
      <c r="F39" s="19" t="n">
        <v>1890</v>
      </c>
      <c r="G39" s="19" t="s">
        <v>18</v>
      </c>
      <c r="H39" s="19" t="s">
        <v>18</v>
      </c>
      <c r="I39" s="19" t="n">
        <v>721</v>
      </c>
      <c r="J39" s="19" t="n">
        <v>480</v>
      </c>
      <c r="K39" s="19" t="n">
        <v>241</v>
      </c>
    </row>
    <row r="40" customFormat="false" ht="13.5" hidden="false" customHeight="true" outlineLevel="0" collapsed="false">
      <c r="A40" s="4" t="s">
        <v>50</v>
      </c>
      <c r="B40" s="19" t="n">
        <v>429133</v>
      </c>
      <c r="C40" s="19" t="n">
        <v>427828</v>
      </c>
      <c r="D40" s="19" t="n">
        <v>191761</v>
      </c>
      <c r="E40" s="19" t="n">
        <v>232599</v>
      </c>
      <c r="F40" s="19" t="n">
        <v>3468</v>
      </c>
      <c r="G40" s="19" t="s">
        <v>18</v>
      </c>
      <c r="H40" s="19" t="s">
        <v>18</v>
      </c>
      <c r="I40" s="19" t="n">
        <v>1305</v>
      </c>
      <c r="J40" s="19" t="n">
        <v>920</v>
      </c>
      <c r="K40" s="19" t="n">
        <v>385</v>
      </c>
    </row>
    <row r="41" customFormat="false" ht="13.5" hidden="false" customHeight="true" outlineLevel="0" collapsed="false">
      <c r="A41" s="4" t="s">
        <v>51</v>
      </c>
      <c r="B41" s="19" t="n">
        <v>491083</v>
      </c>
      <c r="C41" s="19" t="n">
        <v>489052</v>
      </c>
      <c r="D41" s="19" t="n">
        <v>206327</v>
      </c>
      <c r="E41" s="19" t="n">
        <v>276013</v>
      </c>
      <c r="F41" s="19" t="n">
        <v>6712</v>
      </c>
      <c r="G41" s="19" t="s">
        <v>18</v>
      </c>
      <c r="H41" s="19" t="s">
        <v>18</v>
      </c>
      <c r="I41" s="19" t="n">
        <v>2031</v>
      </c>
      <c r="J41" s="19" t="n">
        <v>1381</v>
      </c>
      <c r="K41" s="19" t="n">
        <v>650</v>
      </c>
    </row>
    <row r="42" customFormat="false" ht="13.5" hidden="false" customHeight="true" outlineLevel="0" collapsed="false">
      <c r="A42" s="4" t="s">
        <v>52</v>
      </c>
      <c r="B42" s="19" t="n">
        <v>820981</v>
      </c>
      <c r="C42" s="19" t="n">
        <v>817386</v>
      </c>
      <c r="D42" s="19" t="n">
        <v>330051</v>
      </c>
      <c r="E42" s="19" t="n">
        <v>487335</v>
      </c>
      <c r="F42" s="19" t="s">
        <v>18</v>
      </c>
      <c r="G42" s="19" t="s">
        <v>18</v>
      </c>
      <c r="H42" s="19" t="s">
        <v>18</v>
      </c>
      <c r="I42" s="19" t="n">
        <v>3595</v>
      </c>
      <c r="J42" s="19" t="n">
        <v>1585</v>
      </c>
      <c r="K42" s="19" t="n">
        <v>2010</v>
      </c>
    </row>
    <row r="43" customFormat="false" ht="13.5" hidden="false" customHeight="true" outlineLevel="0" collapsed="false">
      <c r="A43" s="4" t="s">
        <v>53</v>
      </c>
      <c r="B43" s="19" t="n">
        <v>433198</v>
      </c>
      <c r="C43" s="19" t="n">
        <v>431337</v>
      </c>
      <c r="D43" s="19" t="n">
        <v>139361</v>
      </c>
      <c r="E43" s="19" t="n">
        <v>291612</v>
      </c>
      <c r="F43" s="19" t="n">
        <v>364</v>
      </c>
      <c r="G43" s="19" t="s">
        <v>18</v>
      </c>
      <c r="H43" s="19" t="s">
        <v>18</v>
      </c>
      <c r="I43" s="19" t="n">
        <v>1861</v>
      </c>
      <c r="J43" s="19" t="n">
        <v>1266</v>
      </c>
      <c r="K43" s="19" t="n">
        <v>595</v>
      </c>
    </row>
    <row r="44" customFormat="false" ht="13.5" hidden="false" customHeight="true" outlineLevel="0" collapsed="false">
      <c r="A44" s="4" t="s">
        <v>54</v>
      </c>
      <c r="B44" s="19" t="n">
        <v>382023</v>
      </c>
      <c r="C44" s="19" t="n">
        <v>381677</v>
      </c>
      <c r="D44" s="19" t="n">
        <v>162644</v>
      </c>
      <c r="E44" s="19" t="n">
        <v>219033</v>
      </c>
      <c r="F44" s="19" t="s">
        <v>18</v>
      </c>
      <c r="G44" s="19" t="s">
        <v>18</v>
      </c>
      <c r="H44" s="19" t="s">
        <v>18</v>
      </c>
      <c r="I44" s="19" t="n">
        <v>346</v>
      </c>
      <c r="J44" s="19" t="n">
        <v>346</v>
      </c>
      <c r="K44" s="19" t="s">
        <v>18</v>
      </c>
    </row>
    <row r="45" customFormat="false" ht="13.5" hidden="false" customHeight="true" outlineLevel="0" collapsed="false">
      <c r="A45" s="4" t="s">
        <v>55</v>
      </c>
      <c r="B45" s="19" t="n">
        <v>327394</v>
      </c>
      <c r="C45" s="19" t="n">
        <v>326074</v>
      </c>
      <c r="D45" s="19" t="n">
        <v>136078</v>
      </c>
      <c r="E45" s="19" t="n">
        <v>189996</v>
      </c>
      <c r="F45" s="19" t="s">
        <v>18</v>
      </c>
      <c r="G45" s="19" t="s">
        <v>18</v>
      </c>
      <c r="H45" s="19" t="s">
        <v>18</v>
      </c>
      <c r="I45" s="19" t="n">
        <v>1320</v>
      </c>
      <c r="J45" s="19" t="n">
        <v>1275</v>
      </c>
      <c r="K45" s="19" t="n">
        <v>45</v>
      </c>
    </row>
    <row r="46" customFormat="false" ht="13.5" hidden="false" customHeight="true" outlineLevel="0" collapsed="false">
      <c r="A46" s="4" t="s">
        <v>56</v>
      </c>
      <c r="B46" s="19" t="n">
        <v>432020</v>
      </c>
      <c r="C46" s="19" t="n">
        <v>430523</v>
      </c>
      <c r="D46" s="19" t="n">
        <v>124895</v>
      </c>
      <c r="E46" s="19" t="n">
        <v>305628</v>
      </c>
      <c r="F46" s="19" t="s">
        <v>18</v>
      </c>
      <c r="G46" s="19" t="s">
        <v>18</v>
      </c>
      <c r="H46" s="19" t="s">
        <v>18</v>
      </c>
      <c r="I46" s="19" t="n">
        <v>1497</v>
      </c>
      <c r="J46" s="19" t="n">
        <v>1421</v>
      </c>
      <c r="K46" s="19" t="n">
        <v>76</v>
      </c>
    </row>
    <row r="47" customFormat="false" ht="13.5" hidden="false" customHeight="true" outlineLevel="0" collapsed="false">
      <c r="A47" s="4" t="s">
        <v>57</v>
      </c>
      <c r="B47" s="19" t="n">
        <v>481533</v>
      </c>
      <c r="C47" s="19" t="n">
        <v>480161</v>
      </c>
      <c r="D47" s="19" t="n">
        <v>147311</v>
      </c>
      <c r="E47" s="19" t="n">
        <v>328163</v>
      </c>
      <c r="F47" s="19" t="n">
        <v>4687</v>
      </c>
      <c r="G47" s="19" t="s">
        <v>18</v>
      </c>
      <c r="H47" s="19" t="s">
        <v>18</v>
      </c>
      <c r="I47" s="19" t="n">
        <v>1372</v>
      </c>
      <c r="J47" s="19" t="n">
        <v>951</v>
      </c>
      <c r="K47" s="19" t="n">
        <v>421</v>
      </c>
    </row>
    <row r="48" customFormat="false" ht="13.5" hidden="false" customHeight="true" outlineLevel="0" collapsed="false">
      <c r="A48" s="4" t="s">
        <v>58</v>
      </c>
      <c r="B48" s="19" t="n">
        <v>1528074</v>
      </c>
      <c r="C48" s="19" t="n">
        <v>1523737</v>
      </c>
      <c r="D48" s="19" t="n">
        <v>518759</v>
      </c>
      <c r="E48" s="19" t="n">
        <v>947113</v>
      </c>
      <c r="F48" s="19" t="n">
        <v>57865</v>
      </c>
      <c r="G48" s="19" t="s">
        <v>18</v>
      </c>
      <c r="H48" s="19" t="s">
        <v>18</v>
      </c>
      <c r="I48" s="19" t="n">
        <v>4337</v>
      </c>
      <c r="J48" s="19" t="n">
        <v>2885</v>
      </c>
      <c r="K48" s="19" t="n">
        <v>1452</v>
      </c>
    </row>
    <row r="49" customFormat="false" ht="13.5" hidden="false" customHeight="true" outlineLevel="0" collapsed="false">
      <c r="A49" s="4" t="s">
        <v>59</v>
      </c>
      <c r="B49" s="19" t="n">
        <v>449506</v>
      </c>
      <c r="C49" s="19" t="n">
        <v>448541</v>
      </c>
      <c r="D49" s="19" t="n">
        <v>151735</v>
      </c>
      <c r="E49" s="19" t="n">
        <v>296806</v>
      </c>
      <c r="F49" s="19" t="s">
        <v>18</v>
      </c>
      <c r="G49" s="19" t="s">
        <v>18</v>
      </c>
      <c r="H49" s="19" t="s">
        <v>18</v>
      </c>
      <c r="I49" s="19" t="n">
        <v>965</v>
      </c>
      <c r="J49" s="19" t="n">
        <v>847</v>
      </c>
      <c r="K49" s="19" t="n">
        <v>118</v>
      </c>
    </row>
    <row r="50" customFormat="false" ht="13.5" hidden="false" customHeight="true" outlineLevel="0" collapsed="false">
      <c r="A50" s="4" t="s">
        <v>60</v>
      </c>
      <c r="B50" s="19" t="n">
        <v>569654</v>
      </c>
      <c r="C50" s="19" t="n">
        <v>568316</v>
      </c>
      <c r="D50" s="19" t="n">
        <v>186024</v>
      </c>
      <c r="E50" s="19" t="n">
        <v>382292</v>
      </c>
      <c r="F50" s="19" t="s">
        <v>18</v>
      </c>
      <c r="G50" s="19" t="s">
        <v>18</v>
      </c>
      <c r="H50" s="19" t="s">
        <v>18</v>
      </c>
      <c r="I50" s="19" t="n">
        <v>1338</v>
      </c>
      <c r="J50" s="19" t="n">
        <v>1152</v>
      </c>
      <c r="K50" s="19" t="n">
        <v>186</v>
      </c>
    </row>
    <row r="51" customFormat="false" ht="13.5" hidden="false" customHeight="true" outlineLevel="0" collapsed="false">
      <c r="A51" s="4" t="s">
        <v>61</v>
      </c>
      <c r="B51" s="19" t="n">
        <v>679125</v>
      </c>
      <c r="C51" s="19" t="n">
        <v>677137</v>
      </c>
      <c r="D51" s="19" t="n">
        <v>252987</v>
      </c>
      <c r="E51" s="19" t="n">
        <v>424150</v>
      </c>
      <c r="F51" s="19" t="s">
        <v>18</v>
      </c>
      <c r="G51" s="19" t="s">
        <v>18</v>
      </c>
      <c r="H51" s="19" t="s">
        <v>18</v>
      </c>
      <c r="I51" s="19" t="n">
        <v>1988</v>
      </c>
      <c r="J51" s="19" t="n">
        <v>1450</v>
      </c>
      <c r="K51" s="19" t="n">
        <v>538</v>
      </c>
    </row>
    <row r="52" customFormat="false" ht="13.5" hidden="false" customHeight="true" outlineLevel="0" collapsed="false">
      <c r="A52" s="4" t="s">
        <v>62</v>
      </c>
      <c r="B52" s="19" t="n">
        <v>956279</v>
      </c>
      <c r="C52" s="19" t="n">
        <v>952873</v>
      </c>
      <c r="D52" s="19" t="n">
        <v>426724</v>
      </c>
      <c r="E52" s="19" t="n">
        <v>507154</v>
      </c>
      <c r="F52" s="19" t="n">
        <v>18995</v>
      </c>
      <c r="G52" s="19" t="s">
        <v>18</v>
      </c>
      <c r="H52" s="19" t="s">
        <v>18</v>
      </c>
      <c r="I52" s="19" t="n">
        <v>3406</v>
      </c>
      <c r="J52" s="19" t="n">
        <v>3282</v>
      </c>
      <c r="K52" s="19" t="n">
        <v>124</v>
      </c>
    </row>
    <row r="53" customFormat="false" ht="13.5" hidden="false" customHeight="true" outlineLevel="0" collapsed="false">
      <c r="A53" s="4" t="s">
        <v>63</v>
      </c>
      <c r="B53" s="19" t="n">
        <v>403320</v>
      </c>
      <c r="C53" s="19" t="n">
        <v>401810</v>
      </c>
      <c r="D53" s="19" t="n">
        <v>148953</v>
      </c>
      <c r="E53" s="19" t="n">
        <v>252857</v>
      </c>
      <c r="F53" s="19" t="s">
        <v>18</v>
      </c>
      <c r="G53" s="19" t="s">
        <v>18</v>
      </c>
      <c r="H53" s="19" t="s">
        <v>18</v>
      </c>
      <c r="I53" s="19" t="n">
        <v>1510</v>
      </c>
      <c r="J53" s="19" t="n">
        <v>1311</v>
      </c>
      <c r="K53" s="19" t="n">
        <v>199</v>
      </c>
    </row>
    <row r="54" customFormat="false" ht="13.5" hidden="false" customHeight="true" outlineLevel="0" collapsed="false">
      <c r="A54" s="9" t="s">
        <v>64</v>
      </c>
      <c r="B54" s="20" t="n">
        <v>471606</v>
      </c>
      <c r="C54" s="20" t="n">
        <v>469735</v>
      </c>
      <c r="D54" s="20" t="n">
        <v>153508</v>
      </c>
      <c r="E54" s="20" t="n">
        <v>316227</v>
      </c>
      <c r="F54" s="20" t="s">
        <v>18</v>
      </c>
      <c r="G54" s="20" t="s">
        <v>18</v>
      </c>
      <c r="H54" s="20" t="s">
        <v>18</v>
      </c>
      <c r="I54" s="20" t="n">
        <v>1871</v>
      </c>
      <c r="J54" s="20" t="n">
        <v>1102</v>
      </c>
      <c r="K54" s="20" t="n">
        <v>7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15Z</dcterms:created>
  <dc:creator>m</dc:creator>
  <dc:description/>
  <dc:language>en-US</dc:language>
  <cp:lastModifiedBy>m</cp:lastModifiedBy>
  <dcterms:modified xsi:type="dcterms:W3CDTF">2020-05-07T09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